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0</xdr:row>
                <xdr:rowOff>1</xdr:rowOff>
              </xdr:from>
              <xdr:to>
                <xdr:col>24</xdr:col>
                <xdr:colOff>13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14">
  <si>
    <t xml:space="preserve">Table 4.3: Employed Persons by type of Enterprise and Gender, (2019-2022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0</t>
  </si>
  <si>
    <t xml:space="preserve">Source: Labour Force Survey Report Bhutan 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E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40.44"/>
    <col collapsed="false" customWidth="true" hidden="true" outlineLevel="0" max="12" min="2" style="1" width="8.53"/>
    <col collapsed="false" customWidth="false" hidden="true" outlineLevel="0" max="13" min="13" style="1" width="9.08"/>
    <col collapsed="false" customWidth="true" hidden="true" outlineLevel="0" max="14" min="14" style="1" width="9.53"/>
    <col collapsed="false" customWidth="false" hidden="true" outlineLevel="0" max="15" min="15" style="1" width="9.08"/>
    <col collapsed="false" customWidth="true" hidden="true" outlineLevel="0" max="16" min="16" style="1" width="7.53"/>
    <col collapsed="false" customWidth="false" hidden="true" outlineLevel="0" max="19" min="17" style="1" width="9.08"/>
    <col collapsed="false" customWidth="false" hidden="false" outlineLevel="0" max="257" min="20" style="1" width="9.08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customFormat="false" ht="19.5" hidden="false" customHeight="true" outlineLevel="0" collapsed="false">
      <c r="A2" s="5" t="s">
        <v>1</v>
      </c>
      <c r="B2" s="6" t="n">
        <v>2011</v>
      </c>
      <c r="C2" s="6"/>
      <c r="D2" s="6"/>
      <c r="E2" s="6" t="n">
        <v>2013</v>
      </c>
      <c r="F2" s="6"/>
      <c r="G2" s="6"/>
      <c r="H2" s="6" t="n">
        <v>2014</v>
      </c>
      <c r="I2" s="6"/>
      <c r="J2" s="6"/>
      <c r="K2" s="6" t="n">
        <v>2015</v>
      </c>
      <c r="L2" s="6"/>
      <c r="M2" s="6"/>
      <c r="N2" s="6" t="n">
        <v>2016</v>
      </c>
      <c r="O2" s="6"/>
      <c r="P2" s="6"/>
      <c r="Q2" s="6" t="n">
        <v>2018</v>
      </c>
      <c r="R2" s="6"/>
      <c r="S2" s="6"/>
      <c r="T2" s="6" t="n">
        <v>2019</v>
      </c>
      <c r="U2" s="6"/>
      <c r="V2" s="6"/>
      <c r="W2" s="6" t="n">
        <v>2020</v>
      </c>
      <c r="X2" s="6"/>
      <c r="Y2" s="6"/>
      <c r="Z2" s="6" t="n">
        <v>2021</v>
      </c>
      <c r="AA2" s="6"/>
      <c r="AB2" s="6"/>
      <c r="AC2" s="6" t="n">
        <v>2022</v>
      </c>
      <c r="AD2" s="6"/>
      <c r="AE2" s="6"/>
    </row>
    <row r="3" customFormat="false" ht="16.5" hidden="false" customHeight="true" outlineLevel="0" collapsed="false">
      <c r="A3" s="5"/>
      <c r="B3" s="7" t="s">
        <v>2</v>
      </c>
      <c r="C3" s="7" t="s">
        <v>3</v>
      </c>
      <c r="D3" s="7" t="s">
        <v>4</v>
      </c>
      <c r="E3" s="6" t="s">
        <v>2</v>
      </c>
      <c r="F3" s="6" t="s">
        <v>3</v>
      </c>
      <c r="G3" s="6" t="s">
        <v>4</v>
      </c>
      <c r="H3" s="6" t="s">
        <v>2</v>
      </c>
      <c r="I3" s="6" t="s">
        <v>3</v>
      </c>
      <c r="J3" s="6" t="s">
        <v>4</v>
      </c>
      <c r="K3" s="6" t="s">
        <v>2</v>
      </c>
      <c r="L3" s="6" t="s">
        <v>3</v>
      </c>
      <c r="M3" s="6" t="s">
        <v>4</v>
      </c>
      <c r="N3" s="6" t="s">
        <v>2</v>
      </c>
      <c r="O3" s="6" t="s">
        <v>3</v>
      </c>
      <c r="P3" s="6" t="s">
        <v>4</v>
      </c>
      <c r="Q3" s="6" t="s">
        <v>2</v>
      </c>
      <c r="R3" s="6" t="s">
        <v>3</v>
      </c>
      <c r="S3" s="6" t="s">
        <v>4</v>
      </c>
      <c r="T3" s="6" t="s">
        <v>2</v>
      </c>
      <c r="U3" s="6" t="s">
        <v>3</v>
      </c>
      <c r="V3" s="6" t="s">
        <v>4</v>
      </c>
      <c r="W3" s="6" t="s">
        <v>2</v>
      </c>
      <c r="X3" s="6" t="s">
        <v>3</v>
      </c>
      <c r="Y3" s="6" t="s">
        <v>4</v>
      </c>
      <c r="Z3" s="6" t="s">
        <v>2</v>
      </c>
      <c r="AA3" s="6" t="s">
        <v>3</v>
      </c>
      <c r="AB3" s="6" t="s">
        <v>4</v>
      </c>
      <c r="AC3" s="6" t="s">
        <v>2</v>
      </c>
      <c r="AD3" s="6" t="s">
        <v>3</v>
      </c>
      <c r="AE3" s="6" t="s">
        <v>4</v>
      </c>
    </row>
    <row r="4" s="12" customFormat="true" ht="22.5" hidden="false" customHeight="true" outlineLevel="0" collapsed="false">
      <c r="A4" s="8" t="s">
        <v>5</v>
      </c>
      <c r="B4" s="9" t="n">
        <v>528</v>
      </c>
      <c r="C4" s="9" t="n">
        <v>163</v>
      </c>
      <c r="D4" s="9" t="n">
        <f aca="false">B4+C4</f>
        <v>691</v>
      </c>
      <c r="E4" s="10" t="n">
        <v>361</v>
      </c>
      <c r="F4" s="10" t="n">
        <v>207</v>
      </c>
      <c r="G4" s="10" t="n">
        <f aca="false">E4+F4</f>
        <v>568</v>
      </c>
      <c r="H4" s="10" t="n">
        <v>406</v>
      </c>
      <c r="I4" s="10" t="n">
        <v>39</v>
      </c>
      <c r="J4" s="10" t="n">
        <f aca="false">H4+I4</f>
        <v>445</v>
      </c>
      <c r="K4" s="10" t="n">
        <v>172</v>
      </c>
      <c r="L4" s="10" t="n">
        <v>17</v>
      </c>
      <c r="M4" s="10" t="n">
        <f aca="false">K4+L4</f>
        <v>189</v>
      </c>
      <c r="N4" s="10" t="n">
        <v>172</v>
      </c>
      <c r="O4" s="10" t="n">
        <v>17</v>
      </c>
      <c r="P4" s="10" t="n">
        <f aca="false">N4+O4</f>
        <v>189</v>
      </c>
      <c r="Q4" s="10" t="n">
        <v>394</v>
      </c>
      <c r="R4" s="10" t="n">
        <v>209</v>
      </c>
      <c r="S4" s="10" t="n">
        <f aca="false">Q4+R4</f>
        <v>603</v>
      </c>
      <c r="T4" s="10" t="n">
        <v>422</v>
      </c>
      <c r="U4" s="10" t="n">
        <v>303</v>
      </c>
      <c r="V4" s="11" t="n">
        <f aca="false">T4+U4</f>
        <v>725</v>
      </c>
      <c r="W4" s="10" t="n">
        <v>530</v>
      </c>
      <c r="X4" s="10" t="n">
        <v>179</v>
      </c>
      <c r="Y4" s="11" t="n">
        <f aca="false">W4+X4</f>
        <v>709</v>
      </c>
      <c r="Z4" s="10" t="n">
        <v>1909</v>
      </c>
      <c r="AA4" s="10" t="n">
        <v>1429</v>
      </c>
      <c r="AB4" s="11" t="n">
        <f aca="false">SUM(Z4:AA4)</f>
        <v>3338</v>
      </c>
      <c r="AC4" s="10" t="n">
        <v>1557</v>
      </c>
      <c r="AD4" s="10" t="n">
        <v>824</v>
      </c>
      <c r="AE4" s="11" t="n">
        <f aca="false">SUM(AC4:AD4)</f>
        <v>2381</v>
      </c>
    </row>
    <row r="5" s="12" customFormat="true" ht="22.5" hidden="false" customHeight="true" outlineLevel="0" collapsed="false">
      <c r="A5" s="8" t="s">
        <v>6</v>
      </c>
      <c r="B5" s="9"/>
      <c r="C5" s="9"/>
      <c r="D5" s="9"/>
      <c r="E5" s="10" t="n">
        <v>178</v>
      </c>
      <c r="F5" s="10" t="n">
        <v>53</v>
      </c>
      <c r="G5" s="10" t="n">
        <f aca="false">E5+F5</f>
        <v>231</v>
      </c>
      <c r="H5" s="10" t="n">
        <v>145</v>
      </c>
      <c r="I5" s="10" t="n">
        <v>39</v>
      </c>
      <c r="J5" s="10" t="n">
        <f aca="false">H5+I5</f>
        <v>184</v>
      </c>
      <c r="K5" s="10" t="n">
        <v>120</v>
      </c>
      <c r="L5" s="10" t="n">
        <v>34</v>
      </c>
      <c r="M5" s="10" t="n">
        <f aca="false">K5+L5</f>
        <v>154</v>
      </c>
      <c r="N5" s="10" t="n">
        <v>120</v>
      </c>
      <c r="O5" s="10" t="n">
        <v>34</v>
      </c>
      <c r="P5" s="10" t="n">
        <f aca="false">N5+O5</f>
        <v>154</v>
      </c>
      <c r="Q5" s="10" t="n">
        <v>143</v>
      </c>
      <c r="R5" s="10" t="n">
        <v>70</v>
      </c>
      <c r="S5" s="10" t="n">
        <f aca="false">Q5+R5</f>
        <v>213</v>
      </c>
      <c r="T5" s="10" t="n">
        <v>180</v>
      </c>
      <c r="U5" s="10" t="n">
        <v>127</v>
      </c>
      <c r="V5" s="11" t="n">
        <f aca="false">T5+U5</f>
        <v>307</v>
      </c>
      <c r="W5" s="10" t="n">
        <v>322</v>
      </c>
      <c r="X5" s="10" t="n">
        <v>184</v>
      </c>
      <c r="Y5" s="11" t="n">
        <f aca="false">W5+X5</f>
        <v>506</v>
      </c>
      <c r="Z5" s="10"/>
      <c r="AA5" s="10"/>
      <c r="AB5" s="11" t="n">
        <f aca="false">SUM(Z5:AA5)</f>
        <v>0</v>
      </c>
      <c r="AC5" s="10" t="n">
        <v>286</v>
      </c>
      <c r="AD5" s="10" t="n">
        <v>27</v>
      </c>
      <c r="AE5" s="11" t="n">
        <f aca="false">SUM(AC5:AD5)</f>
        <v>313</v>
      </c>
    </row>
    <row r="6" s="12" customFormat="true" ht="22.5" hidden="false" customHeight="true" outlineLevel="0" collapsed="false">
      <c r="A6" s="8" t="s">
        <v>7</v>
      </c>
      <c r="B6" s="10" t="n">
        <v>0</v>
      </c>
      <c r="C6" s="10" t="n">
        <v>0</v>
      </c>
      <c r="D6" s="10" t="n">
        <v>0</v>
      </c>
      <c r="E6" s="10" t="n">
        <v>122</v>
      </c>
      <c r="F6" s="10" t="n">
        <v>41</v>
      </c>
      <c r="G6" s="10" t="n">
        <f aca="false">E6+F6</f>
        <v>163</v>
      </c>
      <c r="H6" s="10" t="n">
        <v>0</v>
      </c>
      <c r="I6" s="10" t="n">
        <v>0</v>
      </c>
      <c r="J6" s="10" t="n">
        <f aca="false">H6+I6</f>
        <v>0</v>
      </c>
      <c r="K6" s="10" t="n">
        <v>0</v>
      </c>
      <c r="L6" s="10" t="n">
        <v>0</v>
      </c>
      <c r="M6" s="10" t="n">
        <f aca="false">K6+L6</f>
        <v>0</v>
      </c>
      <c r="N6" s="10" t="n">
        <v>0</v>
      </c>
      <c r="O6" s="10" t="n">
        <v>0</v>
      </c>
      <c r="P6" s="10" t="n">
        <f aca="false">N6+O6</f>
        <v>0</v>
      </c>
      <c r="Q6" s="10" t="n">
        <v>74</v>
      </c>
      <c r="R6" s="10" t="n">
        <v>9</v>
      </c>
      <c r="S6" s="10" t="n">
        <f aca="false">Q6+R6</f>
        <v>83</v>
      </c>
      <c r="T6" s="10" t="n">
        <v>164</v>
      </c>
      <c r="U6" s="10" t="n">
        <v>9</v>
      </c>
      <c r="V6" s="11" t="n">
        <f aca="false">T6+U6</f>
        <v>173</v>
      </c>
      <c r="W6" s="10" t="n">
        <v>136</v>
      </c>
      <c r="X6" s="10" t="n">
        <v>42</v>
      </c>
      <c r="Y6" s="11" t="n">
        <f aca="false">W6+X6</f>
        <v>178</v>
      </c>
      <c r="Z6" s="10" t="n">
        <v>36</v>
      </c>
      <c r="AA6" s="10" t="n">
        <v>37</v>
      </c>
      <c r="AB6" s="11" t="n">
        <f aca="false">SUM(Z6:AA6)</f>
        <v>73</v>
      </c>
      <c r="AC6" s="10" t="n">
        <v>5281</v>
      </c>
      <c r="AD6" s="10" t="n">
        <v>7276</v>
      </c>
      <c r="AE6" s="11" t="n">
        <f aca="false">SUM(AC6:AD6)</f>
        <v>12557</v>
      </c>
    </row>
    <row r="7" customFormat="false" ht="22.5" hidden="false" customHeight="true" outlineLevel="0" collapsed="false">
      <c r="A7" s="8" t="s">
        <v>8</v>
      </c>
      <c r="B7" s="9" t="n">
        <v>2052</v>
      </c>
      <c r="C7" s="9" t="n">
        <v>3497</v>
      </c>
      <c r="D7" s="9" t="n">
        <f aca="false">B7+C7</f>
        <v>5549</v>
      </c>
      <c r="E7" s="10" t="n">
        <v>1226</v>
      </c>
      <c r="F7" s="10" t="n">
        <v>2032</v>
      </c>
      <c r="G7" s="10" t="n">
        <f aca="false">E7+F7</f>
        <v>3258</v>
      </c>
      <c r="H7" s="10" t="n">
        <v>1899</v>
      </c>
      <c r="I7" s="10" t="n">
        <v>1917</v>
      </c>
      <c r="J7" s="10" t="n">
        <f aca="false">H7+I7</f>
        <v>3816</v>
      </c>
      <c r="K7" s="10" t="n">
        <v>2164</v>
      </c>
      <c r="L7" s="10" t="n">
        <v>30663</v>
      </c>
      <c r="M7" s="10" t="n">
        <f aca="false">K7+L7</f>
        <v>32827</v>
      </c>
      <c r="N7" s="10" t="n">
        <v>2164</v>
      </c>
      <c r="O7" s="10" t="n">
        <v>3063</v>
      </c>
      <c r="P7" s="10" t="n">
        <f aca="false">N7+O7</f>
        <v>5227</v>
      </c>
      <c r="Q7" s="10" t="n">
        <v>1525</v>
      </c>
      <c r="R7" s="10" t="n">
        <v>1936</v>
      </c>
      <c r="S7" s="10" t="n">
        <f aca="false">Q7+R7</f>
        <v>3461</v>
      </c>
      <c r="T7" s="10" t="n">
        <v>1199</v>
      </c>
      <c r="U7" s="10" t="n">
        <v>1853</v>
      </c>
      <c r="V7" s="11" t="n">
        <f aca="false">T7+U7</f>
        <v>3052</v>
      </c>
      <c r="W7" s="10" t="n">
        <v>1248</v>
      </c>
      <c r="X7" s="10" t="n">
        <v>2245</v>
      </c>
      <c r="Y7" s="11" t="n">
        <f aca="false">W7+X7</f>
        <v>3493</v>
      </c>
      <c r="Z7" s="10" t="n">
        <v>6174</v>
      </c>
      <c r="AA7" s="10" t="n">
        <v>8091</v>
      </c>
      <c r="AB7" s="11" t="n">
        <f aca="false">SUM(Z7:AA7)</f>
        <v>14265</v>
      </c>
      <c r="AC7" s="10" t="n">
        <v>253</v>
      </c>
      <c r="AD7" s="10" t="n">
        <v>117</v>
      </c>
      <c r="AE7" s="11" t="n">
        <f aca="false">SUM(AC7:AD7)</f>
        <v>370</v>
      </c>
    </row>
    <row r="8" customFormat="false" ht="22.5" hidden="false" customHeight="true" outlineLevel="0" collapsed="false">
      <c r="A8" s="8" t="s">
        <v>9</v>
      </c>
      <c r="B8" s="9" t="n">
        <v>84</v>
      </c>
      <c r="C8" s="9" t="n">
        <v>20</v>
      </c>
      <c r="D8" s="9" t="n">
        <f aca="false">B8+C8</f>
        <v>104</v>
      </c>
      <c r="E8" s="10" t="n">
        <v>102</v>
      </c>
      <c r="F8" s="10" t="n">
        <v>81</v>
      </c>
      <c r="G8" s="10" t="n">
        <f aca="false">E8+F8</f>
        <v>183</v>
      </c>
      <c r="H8" s="10" t="n">
        <v>0</v>
      </c>
      <c r="I8" s="10" t="n">
        <v>19</v>
      </c>
      <c r="J8" s="10" t="n">
        <f aca="false">H8+I8</f>
        <v>19</v>
      </c>
      <c r="K8" s="10" t="n">
        <v>69</v>
      </c>
      <c r="L8" s="10" t="n">
        <v>34</v>
      </c>
      <c r="M8" s="10" t="n">
        <f aca="false">K8+L8</f>
        <v>103</v>
      </c>
      <c r="N8" s="10" t="n">
        <v>69</v>
      </c>
      <c r="O8" s="10" t="n">
        <v>34</v>
      </c>
      <c r="P8" s="10" t="n">
        <f aca="false">N8+O8</f>
        <v>103</v>
      </c>
      <c r="Q8" s="10" t="n">
        <v>205</v>
      </c>
      <c r="R8" s="10" t="n">
        <v>67</v>
      </c>
      <c r="S8" s="10" t="n">
        <f aca="false">Q8+R8</f>
        <v>272</v>
      </c>
      <c r="T8" s="10" t="n">
        <v>201</v>
      </c>
      <c r="U8" s="10" t="n">
        <v>37</v>
      </c>
      <c r="V8" s="11" t="n">
        <f aca="false">T8+U8</f>
        <v>238</v>
      </c>
      <c r="W8" s="10" t="n">
        <v>119</v>
      </c>
      <c r="X8" s="10" t="n">
        <v>22</v>
      </c>
      <c r="Y8" s="11" t="n">
        <f aca="false">W8+X8</f>
        <v>141</v>
      </c>
      <c r="Z8" s="10" t="n">
        <v>109</v>
      </c>
      <c r="AA8" s="10" t="n">
        <v>36</v>
      </c>
      <c r="AB8" s="11" t="n">
        <f aca="false">SUM(Z8:AA8)</f>
        <v>145</v>
      </c>
      <c r="AC8" s="10" t="n">
        <v>27</v>
      </c>
      <c r="AD8" s="10" t="n">
        <v>0</v>
      </c>
      <c r="AE8" s="11" t="n">
        <f aca="false">SUM(AC8:AD8)</f>
        <v>27</v>
      </c>
    </row>
    <row r="9" customFormat="false" ht="22.5" hidden="false" customHeight="true" outlineLevel="0" collapsed="false">
      <c r="A9" s="8" t="s">
        <v>10</v>
      </c>
      <c r="B9" s="9" t="n">
        <v>646</v>
      </c>
      <c r="C9" s="9" t="n">
        <v>488</v>
      </c>
      <c r="D9" s="9" t="n">
        <f aca="false">B9+C9</f>
        <v>1134</v>
      </c>
      <c r="E9" s="10" t="n">
        <v>1310</v>
      </c>
      <c r="F9" s="10" t="n">
        <v>1403</v>
      </c>
      <c r="G9" s="10" t="n">
        <f aca="false">E9+F9</f>
        <v>2713</v>
      </c>
      <c r="H9" s="10" t="n">
        <v>1352</v>
      </c>
      <c r="I9" s="10" t="n">
        <v>1286</v>
      </c>
      <c r="J9" s="10" t="n">
        <f aca="false">H9+I9</f>
        <v>2638</v>
      </c>
      <c r="K9" s="10" t="n">
        <v>155</v>
      </c>
      <c r="L9" s="10" t="n">
        <v>148</v>
      </c>
      <c r="M9" s="10" t="n">
        <f aca="false">K9+L9</f>
        <v>303</v>
      </c>
      <c r="N9" s="10" t="n">
        <v>155</v>
      </c>
      <c r="O9" s="10" t="n">
        <v>148</v>
      </c>
      <c r="P9" s="10" t="n">
        <f aca="false">N9+O9</f>
        <v>303</v>
      </c>
      <c r="Q9" s="10" t="n">
        <v>58</v>
      </c>
      <c r="R9" s="10" t="n">
        <v>87</v>
      </c>
      <c r="S9" s="10" t="n">
        <f aca="false">Q9+R9</f>
        <v>145</v>
      </c>
      <c r="T9" s="10" t="n">
        <v>1237</v>
      </c>
      <c r="U9" s="10" t="n">
        <v>1322</v>
      </c>
      <c r="V9" s="11" t="n">
        <f aca="false">T9+U9</f>
        <v>2559</v>
      </c>
      <c r="W9" s="10" t="n">
        <v>71</v>
      </c>
      <c r="X9" s="10" t="n">
        <v>41</v>
      </c>
      <c r="Y9" s="11" t="n">
        <f aca="false">W9+X9</f>
        <v>112</v>
      </c>
      <c r="Z9" s="10" t="n">
        <v>185</v>
      </c>
      <c r="AA9" s="10" t="n">
        <v>0</v>
      </c>
      <c r="AB9" s="11" t="n">
        <f aca="false">SUM(Z9:AA9)</f>
        <v>185</v>
      </c>
      <c r="AC9" s="10" t="n">
        <v>14</v>
      </c>
      <c r="AD9" s="10" t="n">
        <v>50</v>
      </c>
      <c r="AE9" s="11" t="n">
        <f aca="false">SUM(AC9:AD9)</f>
        <v>64</v>
      </c>
    </row>
    <row r="10" customFormat="false" ht="47.4" hidden="false" customHeight="true" outlineLevel="0" collapsed="false">
      <c r="A10" s="13" t="s">
        <v>11</v>
      </c>
      <c r="B10" s="9" t="s">
        <v>12</v>
      </c>
      <c r="C10" s="9" t="s">
        <v>12</v>
      </c>
      <c r="D10" s="9" t="s">
        <v>12</v>
      </c>
      <c r="E10" s="10" t="n">
        <v>0</v>
      </c>
      <c r="F10" s="10" t="n">
        <v>0</v>
      </c>
      <c r="G10" s="10"/>
      <c r="H10" s="10" t="n">
        <v>0</v>
      </c>
      <c r="I10" s="10" t="n">
        <v>0</v>
      </c>
      <c r="J10" s="10"/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1" t="n">
        <f aca="false">T10+U10</f>
        <v>0</v>
      </c>
      <c r="W10" s="10" t="n">
        <v>12</v>
      </c>
      <c r="X10" s="10" t="n">
        <v>0</v>
      </c>
      <c r="Y10" s="11" t="n">
        <f aca="false">W10+X10</f>
        <v>12</v>
      </c>
      <c r="Z10" s="10" t="n">
        <v>182</v>
      </c>
      <c r="AA10" s="10" t="n">
        <v>37</v>
      </c>
      <c r="AB10" s="11" t="n">
        <f aca="false">SUM(Z10:AA10)</f>
        <v>219</v>
      </c>
      <c r="AC10" s="10" t="n">
        <v>221</v>
      </c>
      <c r="AD10" s="10" t="n">
        <v>1443</v>
      </c>
      <c r="AE10" s="11" t="n">
        <f aca="false">SUM(AC10:AD10)</f>
        <v>1664</v>
      </c>
    </row>
    <row r="11" customFormat="false" ht="24.75" hidden="false" customHeight="true" outlineLevel="0" collapsed="false">
      <c r="A11" s="14" t="s">
        <v>13</v>
      </c>
      <c r="B11" s="15"/>
      <c r="C11" s="16"/>
      <c r="D11" s="15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24.75" hidden="false" customHeight="true" outlineLevel="0" collapsed="false">
      <c r="A12" s="17"/>
      <c r="B12" s="18"/>
      <c r="C12" s="19"/>
      <c r="D12" s="18"/>
    </row>
    <row r="13" customFormat="false" ht="24.75" hidden="false" customHeight="true" outlineLevel="0" collapsed="false">
      <c r="A13" s="17"/>
      <c r="B13" s="18"/>
      <c r="C13" s="19"/>
      <c r="D13" s="18"/>
    </row>
    <row r="14" customFormat="false" ht="24.75" hidden="false" customHeight="true" outlineLevel="0" collapsed="false">
      <c r="A14" s="17"/>
      <c r="B14" s="18"/>
      <c r="C14" s="19"/>
      <c r="D14" s="18"/>
    </row>
    <row r="15" customFormat="false" ht="24.75" hidden="false" customHeight="true" outlineLevel="0" collapsed="false">
      <c r="A15" s="17"/>
      <c r="B15" s="18"/>
      <c r="C15" s="19"/>
      <c r="D15" s="18"/>
    </row>
    <row r="16" customFormat="false" ht="24.75" hidden="false" customHeight="true" outlineLevel="0" collapsed="false">
      <c r="A16" s="20"/>
      <c r="B16" s="21"/>
      <c r="C16" s="21"/>
      <c r="D16" s="21"/>
    </row>
    <row r="17" customFormat="false" ht="15.5" hidden="false" customHeight="false" outlineLevel="0" collapsed="false">
      <c r="A17" s="20"/>
      <c r="B17" s="21"/>
      <c r="C17" s="21"/>
      <c r="D17" s="21"/>
    </row>
    <row r="45" customFormat="false" ht="18.5" hidden="false" customHeight="false" outlineLevel="0" collapsed="false">
      <c r="A45" s="20"/>
      <c r="B45" s="20"/>
      <c r="C45" s="20"/>
      <c r="D45" s="20"/>
    </row>
  </sheetData>
  <mergeCells count="14"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B4:B5"/>
    <mergeCell ref="C4:C5"/>
    <mergeCell ref="D4:D5"/>
  </mergeCells>
  <printOptions headings="false" gridLines="false" gridLinesSet="true" horizontalCentered="false" verticalCentered="false"/>
  <pageMargins left="0.179861111111111" right="0.170138888888889" top="0.470138888888889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cp:lastPrinted>2021-06-01T09:13:21Z</cp:lastPrinted>
  <dcterms:modified xsi:type="dcterms:W3CDTF">2025-06-20T12:41:15Z</dcterms:modified>
  <cp:revision>0</cp:revision>
  <dc:subject/>
  <dc:title/>
</cp:coreProperties>
</file>